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8">
  <si>
    <t xml:space="preserve">UNITED GROUP FOR LAND TRANSPORT CO. P.L.C</t>
  </si>
  <si>
    <t xml:space="preserve">المجموعة المتحدة للنقل الب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8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4200000</v>
      </c>
      <c r="F10" s="17" t="n">
        <v>42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2030095</v>
      </c>
      <c r="F16" s="28" t="n">
        <v>2237029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757075</v>
      </c>
      <c r="F17" s="30" t="n">
        <v>421331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109439</v>
      </c>
      <c r="F22" s="30" t="n">
        <v>73214</v>
      </c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3305460</v>
      </c>
      <c r="F23" s="30" t="n">
        <v>3069349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4040202</v>
      </c>
      <c r="F25" s="30" t="n">
        <v>3005495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4040202</v>
      </c>
      <c r="F28" s="30" t="n">
        <v>3005495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7345662</v>
      </c>
      <c r="F30" s="33" t="n">
        <v>6074844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63385</v>
      </c>
      <c r="F35" s="28" t="n">
        <v>65546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425933</v>
      </c>
      <c r="F39" s="30" t="n">
        <v>212434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425933</v>
      </c>
      <c r="F43" s="33" t="n">
        <v>212434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4200000</v>
      </c>
      <c r="F46" s="28" t="n">
        <v>4200000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4200000</v>
      </c>
      <c r="F47" s="30" t="n">
        <v>4200000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4200000</v>
      </c>
      <c r="F48" s="30" t="n">
        <v>4200000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442407</v>
      </c>
      <c r="F49" s="30" t="n">
        <v>245330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32966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2277322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0</v>
      </c>
      <c r="F58" s="30" t="n">
        <v>1384114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6919729</v>
      </c>
      <c r="F59" s="30" t="n">
        <v>5862410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7345662</v>
      </c>
      <c r="F61" s="33" t="n">
        <v>6074844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4991819</v>
      </c>
      <c r="F65" s="28" t="n">
        <v>2701399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2613256</v>
      </c>
      <c r="F66" s="30" t="n">
        <v>1383393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2378563</v>
      </c>
      <c r="F67" s="30" t="n">
        <v>1318006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395664</v>
      </c>
      <c r="F68" s="30" t="n">
        <v>299935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229128</v>
      </c>
      <c r="F70" s="30" t="n">
        <v>220881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229128</v>
      </c>
      <c r="F71" s="30" t="n">
        <v>220881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1753771</v>
      </c>
      <c r="F72" s="30" t="n">
        <v>797190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217006</v>
      </c>
      <c r="F73" s="30" t="n">
        <v>456014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970777</v>
      </c>
      <c r="F75" s="30" t="n">
        <v>1253204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0</v>
      </c>
      <c r="F76" s="30" t="n">
        <v>0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970777</v>
      </c>
      <c r="F77" s="30" t="n">
        <v>1253204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259294</v>
      </c>
      <c r="F78" s="30" t="n">
        <v>92766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54164</v>
      </c>
      <c r="F80" s="30" t="n">
        <v>35078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1657319</v>
      </c>
      <c r="F82" s="30" t="n">
        <v>1125360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1657319</v>
      </c>
      <c r="F84" s="33" t="n">
        <v>1125360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2237029</v>
      </c>
      <c r="F88" s="28" t="n">
        <v>739135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1459978</v>
      </c>
      <c r="F89" s="30" t="n">
        <v>978927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1066912</v>
      </c>
      <c r="F90" s="30" t="n">
        <v>518967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-600000</v>
      </c>
      <c r="F91" s="30" t="n">
        <v>0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2030095</v>
      </c>
      <c r="F92" s="33" t="n">
        <v>2237029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394599761904762</v>
      </c>
      <c r="F97" s="15" t="n">
        <f aca="false">+F84/F10</f>
        <v>0.267942857142857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64755452380952</v>
      </c>
      <c r="F99" s="15" t="n">
        <f aca="false">+F59/F10</f>
        <v>1.3958119047619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8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47.6492236597521</v>
      </c>
      <c r="F105" s="55" t="n">
        <f aca="false">+F67*100/F65</f>
        <v>48.7897567149466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39.4801374008152</v>
      </c>
      <c r="F106" s="56" t="n">
        <f aca="false">+F75*100/F65</f>
        <v>46.3909255907772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33.2007029902326</v>
      </c>
      <c r="F107" s="56" t="n">
        <f aca="false">+F82*100/F65</f>
        <v>41.6584147695324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22.5618739332139</v>
      </c>
      <c r="F108" s="56" t="n">
        <f aca="false">(F82+F76)*100/F30</f>
        <v>18.5249201460976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23.95063448294</v>
      </c>
      <c r="F109" s="57" t="n">
        <f aca="false">+F84*100/F59</f>
        <v>19.1962008798429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5.7984290592189</v>
      </c>
      <c r="F111" s="12" t="n">
        <f aca="false">+F43*100/F30</f>
        <v>3.49694576519167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4.2015709407811</v>
      </c>
      <c r="F112" s="15" t="n">
        <f aca="false">+F59*100/F30</f>
        <v>96.5030542348083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8</v>
      </c>
      <c r="F113" s="49" t="s">
        <v>8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679560126779588</v>
      </c>
      <c r="F115" s="12" t="n">
        <f aca="false">+F65/F30</f>
        <v>0.444686151611465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1.23553698552696</v>
      </c>
      <c r="F116" s="15" t="n">
        <f aca="false">+F65/F28</f>
        <v>0.89881999470969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1.73355519847531</v>
      </c>
      <c r="F117" s="49" t="n">
        <f aca="false">+F65/F120</f>
        <v>0.94556505881344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7.76051632533755</v>
      </c>
      <c r="F119" s="62" t="n">
        <f aca="false">+F23/F39</f>
        <v>14.4484828229003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2879527</v>
      </c>
      <c r="F120" s="33" t="n">
        <f aca="false">+F23-F39</f>
        <v>285691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23:57Z</dcterms:modified>
  <cp:revision>0</cp:revision>
  <dc:subject/>
  <dc:title/>
</cp:coreProperties>
</file>